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  <sheet name="教职工" sheetId="2" state="visible" r:id="rId3"/>
    <sheet name="学生" sheetId="3" state="visible" r:id="rId4"/>
    <sheet name="Sheet1" sheetId="4" state="visible" r:id="rId5"/>
  </sheets>
  <definedNames>
    <definedName function="false" hidden="false" localSheetId="0" name="Print_Titles" vbProcedure="false">学校!$A:$A,学校!$1:$1</definedName>
    <definedName function="false" hidden="false" localSheetId="1" name="Print_Titles" vbProcedure="false">教职工!$A:$A,教职工!$1:$1</definedName>
    <definedName function="false" hidden="false" localSheetId="2" name="Print_Titles" vbProcedure="false">学生!$A:$A,学生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r>
      <rPr>
        <b val="true"/>
        <sz val="18"/>
        <color rgb="FF000000"/>
        <rFont val="黑体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r>
      <rPr>
        <b val="true"/>
        <sz val="18"/>
        <color rgb="FF000000"/>
        <rFont val="黑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t xml:space="preserve">单位：间</t>
  </si>
  <si>
    <t xml:space="preserve">指标名称</t>
  </si>
  <si>
    <t xml:space="preserve">学校数</t>
  </si>
  <si>
    <t xml:space="preserve">合计</t>
  </si>
  <si>
    <r>
      <rPr>
        <sz val="14"/>
        <color rgb="FF000000"/>
        <rFont val="Noto Sans"/>
        <family val="2"/>
      </rPr>
      <t xml:space="preserve">同比
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县镇</t>
  </si>
  <si>
    <t xml:space="preserve">农村</t>
  </si>
  <si>
    <t xml:space="preserve">民办</t>
  </si>
  <si>
    <t xml:space="preserve">总计</t>
  </si>
  <si>
    <t xml:space="preserve">中等职业</t>
  </si>
  <si>
    <t xml:space="preserve">普通中学</t>
  </si>
  <si>
    <t xml:space="preserve">    高中</t>
  </si>
  <si>
    <t xml:space="preserve">    初中</t>
  </si>
  <si>
    <t xml:space="preserve">小学</t>
  </si>
  <si>
    <t xml:space="preserve">幼儿园</t>
  </si>
  <si>
    <r>
      <rPr>
        <b val="true"/>
        <sz val="18"/>
        <color rgb="FF000000"/>
        <rFont val="黑体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r>
      <rPr>
        <b val="true"/>
        <sz val="18"/>
        <color rgb="FF000000"/>
        <rFont val="黑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t xml:space="preserve">单位：人</t>
  </si>
  <si>
    <t xml:space="preserve">教职工数</t>
  </si>
  <si>
    <t xml:space="preserve">其中女</t>
  </si>
  <si>
    <t xml:space="preserve">专任教师</t>
  </si>
  <si>
    <t xml:space="preserve">专业技术职称</t>
  </si>
  <si>
    <r>
      <rPr>
        <sz val="14"/>
        <color rgb="FF000000"/>
        <rFont val="Noto Sans"/>
        <family val="2"/>
      </rPr>
      <t xml:space="preserve">专任教师
同比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r>
      <rPr>
        <b val="true"/>
        <sz val="18"/>
        <color rgb="FF000000"/>
        <rFont val="黑体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b val="true"/>
        <sz val="18"/>
        <color rgb="FF000000"/>
        <rFont val="黑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sz val="11"/>
        <color rgb="FF000000"/>
        <rFont val="Noto Sans"/>
        <family val="2"/>
      </rPr>
      <t xml:space="preserve">招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入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在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数</t>
    </r>
  </si>
  <si>
    <r>
      <rPr>
        <sz val="11"/>
        <color rgb="FF000000"/>
        <rFont val="Noto Sans"/>
        <family val="2"/>
      </rPr>
      <t xml:space="preserve">毕业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离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同比
增长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女生</t>
  </si>
  <si>
    <t xml:space="preserve">特殊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7" min="2" style="0" width="9.49"/>
    <col collapsed="false" customWidth="true" hidden="false" outlineLevel="0" max="8" min="8" style="0" width="9.87"/>
    <col collapsed="false" customWidth="true" hidden="false" outlineLevel="0" max="10" min="10" style="0" width="13.75"/>
    <col collapsed="false" customWidth="true" hidden="false" outlineLevel="0" max="11" min="11" style="0" width="13.4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Q1" s="1"/>
      <c r="R1" s="1"/>
    </row>
    <row r="2" customFormat="false" ht="26.25" hidden="false" customHeight="true" outlineLevel="0" collapsed="false">
      <c r="A2" s="1"/>
      <c r="B2" s="2"/>
      <c r="C2" s="2"/>
      <c r="D2" s="2"/>
      <c r="E2" s="2"/>
      <c r="F2" s="3"/>
      <c r="G2" s="4" t="s">
        <v>2</v>
      </c>
      <c r="H2" s="4"/>
      <c r="K2" s="1"/>
      <c r="L2" s="2"/>
      <c r="M2" s="2"/>
      <c r="N2" s="2"/>
      <c r="O2" s="2"/>
      <c r="P2" s="3"/>
      <c r="Q2" s="4" t="s">
        <v>2</v>
      </c>
      <c r="R2" s="4"/>
    </row>
    <row r="3" customFormat="false" ht="27.75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K3" s="5" t="s">
        <v>3</v>
      </c>
      <c r="L3" s="5" t="s">
        <v>4</v>
      </c>
      <c r="M3" s="5"/>
      <c r="N3" s="5"/>
      <c r="O3" s="5"/>
      <c r="P3" s="5"/>
      <c r="Q3" s="5"/>
      <c r="R3" s="5"/>
    </row>
    <row r="4" customFormat="false" ht="27.75" hidden="false" customHeight="true" outlineLevel="0" collapsed="false">
      <c r="A4" s="5"/>
      <c r="B4" s="6" t="s">
        <v>5</v>
      </c>
      <c r="C4" s="6"/>
      <c r="D4" s="7"/>
      <c r="E4" s="7"/>
      <c r="F4" s="8"/>
      <c r="G4" s="9"/>
      <c r="H4" s="10" t="s">
        <v>6</v>
      </c>
      <c r="K4" s="5"/>
      <c r="L4" s="6" t="s">
        <v>5</v>
      </c>
      <c r="M4" s="6"/>
      <c r="N4" s="7"/>
      <c r="O4" s="7"/>
      <c r="P4" s="8"/>
      <c r="Q4" s="9"/>
      <c r="R4" s="10" t="s">
        <v>6</v>
      </c>
    </row>
    <row r="5" customFormat="false" ht="27.75" hidden="false" customHeight="true" outlineLevel="0" collapsed="false">
      <c r="A5" s="5"/>
      <c r="B5" s="6"/>
      <c r="C5" s="6"/>
      <c r="D5" s="11" t="s">
        <v>7</v>
      </c>
      <c r="E5" s="11"/>
      <c r="F5" s="11" t="s">
        <v>8</v>
      </c>
      <c r="G5" s="11"/>
      <c r="H5" s="10"/>
      <c r="K5" s="5"/>
      <c r="L5" s="6"/>
      <c r="M5" s="6"/>
      <c r="N5" s="11" t="s">
        <v>7</v>
      </c>
      <c r="O5" s="11"/>
      <c r="P5" s="11" t="s">
        <v>8</v>
      </c>
      <c r="Q5" s="11"/>
      <c r="R5" s="10"/>
    </row>
    <row r="6" customFormat="false" ht="27.75" hidden="false" customHeight="true" outlineLevel="0" collapsed="false">
      <c r="A6" s="5"/>
      <c r="B6" s="3"/>
      <c r="C6" s="5" t="s">
        <v>9</v>
      </c>
      <c r="D6" s="12"/>
      <c r="E6" s="5" t="s">
        <v>9</v>
      </c>
      <c r="F6" s="12"/>
      <c r="G6" s="5" t="s">
        <v>9</v>
      </c>
      <c r="H6" s="10"/>
      <c r="K6" s="5"/>
      <c r="L6" s="3"/>
      <c r="M6" s="5" t="s">
        <v>9</v>
      </c>
      <c r="N6" s="12"/>
      <c r="O6" s="5" t="s">
        <v>9</v>
      </c>
      <c r="P6" s="12"/>
      <c r="Q6" s="5" t="s">
        <v>9</v>
      </c>
      <c r="R6" s="10"/>
    </row>
    <row r="7" customFormat="false" ht="37.5" hidden="false" customHeight="true" outlineLevel="0" collapsed="false">
      <c r="A7" s="5" t="s">
        <v>10</v>
      </c>
      <c r="B7" s="13" t="n">
        <f aca="false">B8+B9+B12+B13</f>
        <v>480</v>
      </c>
      <c r="C7" s="13" t="n">
        <f aca="false">C8+C9+C12+C13</f>
        <v>201</v>
      </c>
      <c r="D7" s="13" t="n">
        <f aca="false">D8+D9+D12+D13</f>
        <v>318</v>
      </c>
      <c r="E7" s="13" t="n">
        <f aca="false">E8+E9+E12+E13</f>
        <v>187</v>
      </c>
      <c r="F7" s="13" t="n">
        <f aca="false">F8+F9+F12+F13</f>
        <v>162</v>
      </c>
      <c r="G7" s="13" t="n">
        <f aca="false">G8+G9+G12+G13</f>
        <v>14</v>
      </c>
      <c r="H7" s="14" t="n">
        <f aca="false">B7/L7*100-100</f>
        <v>-4.76190476190477</v>
      </c>
      <c r="K7" s="5" t="s">
        <v>10</v>
      </c>
      <c r="L7" s="13" t="n">
        <f aca="false">L8+L9+L12+L13</f>
        <v>504</v>
      </c>
      <c r="M7" s="13" t="n">
        <f aca="false">M8+M9+M12+M13</f>
        <v>204</v>
      </c>
      <c r="N7" s="13" t="n">
        <f aca="false">N8+N9+N12+N13</f>
        <v>320</v>
      </c>
      <c r="O7" s="13" t="n">
        <f aca="false">O8+O9+O12+O13</f>
        <v>187</v>
      </c>
      <c r="P7" s="13" t="n">
        <f aca="false">P8+P9+P12+P13</f>
        <v>184</v>
      </c>
      <c r="Q7" s="13" t="n">
        <f aca="false">Q8+Q9+Q12+Q13</f>
        <v>17</v>
      </c>
      <c r="R7" s="14" t="n">
        <f aca="false">R8+R9+R12+R13</f>
        <v>1.62</v>
      </c>
    </row>
    <row r="8" customFormat="false" ht="37.5" hidden="false" customHeight="true" outlineLevel="0" collapsed="false">
      <c r="A8" s="15" t="s">
        <v>11</v>
      </c>
      <c r="B8" s="13" t="n">
        <v>1</v>
      </c>
      <c r="C8" s="13"/>
      <c r="D8" s="13" t="n">
        <v>1</v>
      </c>
      <c r="E8" s="13"/>
      <c r="F8" s="13"/>
      <c r="G8" s="13"/>
      <c r="H8" s="14" t="n">
        <f aca="false">B8/L8*100-100</f>
        <v>0</v>
      </c>
      <c r="K8" s="15" t="s">
        <v>11</v>
      </c>
      <c r="L8" s="13" t="n">
        <v>1</v>
      </c>
      <c r="M8" s="13"/>
      <c r="N8" s="13" t="n">
        <v>1</v>
      </c>
      <c r="O8" s="13"/>
      <c r="P8" s="13"/>
      <c r="Q8" s="13"/>
      <c r="R8" s="16" t="n">
        <v>0</v>
      </c>
    </row>
    <row r="9" customFormat="false" ht="37.5" hidden="false" customHeight="true" outlineLevel="0" collapsed="false">
      <c r="A9" s="17" t="s">
        <v>12</v>
      </c>
      <c r="B9" s="17" t="n">
        <f aca="false">SUM(B10:B11)</f>
        <v>43</v>
      </c>
      <c r="C9" s="17" t="n">
        <f aca="false">SUM(C10:C11)</f>
        <v>3</v>
      </c>
      <c r="D9" s="17" t="n">
        <f aca="false">SUM(D10:D11)</f>
        <v>37</v>
      </c>
      <c r="E9" s="17" t="n">
        <f aca="false">SUM(E10:E11)</f>
        <v>2</v>
      </c>
      <c r="F9" s="17" t="n">
        <f aca="false">SUM(F10:F11)</f>
        <v>6</v>
      </c>
      <c r="G9" s="17" t="n">
        <f aca="false">SUM(G10:G11)</f>
        <v>1</v>
      </c>
      <c r="H9" s="14" t="n">
        <f aca="false">B9/L9*100-100</f>
        <v>-4.44444444444444</v>
      </c>
      <c r="K9" s="17" t="s">
        <v>12</v>
      </c>
      <c r="L9" s="17" t="n">
        <f aca="false">SUM(L10:L11)</f>
        <v>45</v>
      </c>
      <c r="M9" s="17" t="n">
        <f aca="false">SUM(M10:M11)</f>
        <v>3</v>
      </c>
      <c r="N9" s="17" t="n">
        <f aca="false">SUM(N10:N11)</f>
        <v>38</v>
      </c>
      <c r="O9" s="17" t="n">
        <f aca="false">SUM(O10:O11)</f>
        <v>2</v>
      </c>
      <c r="P9" s="17" t="n">
        <f aca="false">SUM(P10:P11)</f>
        <v>7</v>
      </c>
      <c r="Q9" s="17" t="n">
        <f aca="false">SUM(Q10:Q11)</f>
        <v>1</v>
      </c>
      <c r="R9" s="14" t="n">
        <f aca="false">SUM(R10:R11)</f>
        <v>2.9</v>
      </c>
    </row>
    <row r="10" customFormat="false" ht="37.5" hidden="false" customHeight="true" outlineLevel="0" collapsed="false">
      <c r="A10" s="18" t="s">
        <v>13</v>
      </c>
      <c r="B10" s="17" t="n">
        <v>9</v>
      </c>
      <c r="C10" s="17"/>
      <c r="D10" s="17" t="n">
        <v>9</v>
      </c>
      <c r="E10" s="17"/>
      <c r="F10" s="17"/>
      <c r="G10" s="17"/>
      <c r="H10" s="14" t="n">
        <f aca="false">B10/L10*100-100</f>
        <v>-10</v>
      </c>
      <c r="K10" s="18" t="s">
        <v>13</v>
      </c>
      <c r="L10" s="17" t="n">
        <v>10</v>
      </c>
      <c r="M10" s="17"/>
      <c r="N10" s="17" t="n">
        <v>10</v>
      </c>
      <c r="O10" s="17"/>
      <c r="P10" s="17"/>
      <c r="Q10" s="17"/>
      <c r="R10" s="16" t="n">
        <v>0</v>
      </c>
    </row>
    <row r="11" customFormat="false" ht="37.5" hidden="false" customHeight="true" outlineLevel="0" collapsed="false">
      <c r="A11" s="18" t="s">
        <v>14</v>
      </c>
      <c r="B11" s="17" t="n">
        <v>34</v>
      </c>
      <c r="C11" s="17" t="n">
        <v>3</v>
      </c>
      <c r="D11" s="17" t="n">
        <v>28</v>
      </c>
      <c r="E11" s="17" t="n">
        <v>2</v>
      </c>
      <c r="F11" s="17" t="n">
        <v>6</v>
      </c>
      <c r="G11" s="17" t="n">
        <v>1</v>
      </c>
      <c r="H11" s="14" t="n">
        <f aca="false">B11/L11*100-100</f>
        <v>-2.85714285714286</v>
      </c>
      <c r="K11" s="18" t="s">
        <v>14</v>
      </c>
      <c r="L11" s="17" t="n">
        <v>35</v>
      </c>
      <c r="M11" s="17" t="n">
        <v>3</v>
      </c>
      <c r="N11" s="17" t="n">
        <v>28</v>
      </c>
      <c r="O11" s="17" t="n">
        <v>2</v>
      </c>
      <c r="P11" s="17" t="n">
        <v>7</v>
      </c>
      <c r="Q11" s="17" t="n">
        <v>1</v>
      </c>
      <c r="R11" s="16" t="n">
        <v>2.9</v>
      </c>
    </row>
    <row r="12" customFormat="false" ht="37.5" hidden="false" customHeight="true" outlineLevel="0" collapsed="false">
      <c r="A12" s="17" t="s">
        <v>15</v>
      </c>
      <c r="B12" s="17" t="n">
        <v>138</v>
      </c>
      <c r="C12" s="17" t="n">
        <v>5</v>
      </c>
      <c r="D12" s="17" t="n">
        <v>50</v>
      </c>
      <c r="E12" s="17" t="n">
        <v>2</v>
      </c>
      <c r="F12" s="17" t="n">
        <v>88</v>
      </c>
      <c r="G12" s="17" t="n">
        <v>3</v>
      </c>
      <c r="H12" s="14" t="n">
        <f aca="false">B12/L12*100-100</f>
        <v>-11.5384615384615</v>
      </c>
      <c r="K12" s="17" t="s">
        <v>15</v>
      </c>
      <c r="L12" s="17" t="n">
        <v>156</v>
      </c>
      <c r="M12" s="17" t="n">
        <v>5</v>
      </c>
      <c r="N12" s="17" t="n">
        <v>50</v>
      </c>
      <c r="O12" s="17" t="n">
        <v>2</v>
      </c>
      <c r="P12" s="17" t="n">
        <v>106</v>
      </c>
      <c r="Q12" s="17" t="n">
        <v>3</v>
      </c>
      <c r="R12" s="16" t="n">
        <v>-1.28</v>
      </c>
    </row>
    <row r="13" customFormat="false" ht="37.5" hidden="false" customHeight="true" outlineLevel="0" collapsed="false">
      <c r="A13" s="17" t="s">
        <v>16</v>
      </c>
      <c r="B13" s="17" t="n">
        <v>298</v>
      </c>
      <c r="C13" s="17" t="n">
        <v>193</v>
      </c>
      <c r="D13" s="17" t="n">
        <v>230</v>
      </c>
      <c r="E13" s="17" t="n">
        <v>183</v>
      </c>
      <c r="F13" s="17" t="n">
        <v>68</v>
      </c>
      <c r="G13" s="17" t="n">
        <v>10</v>
      </c>
      <c r="H13" s="14" t="n">
        <f aca="false">B13/L13*100-100</f>
        <v>-1.32450331125827</v>
      </c>
      <c r="K13" s="17" t="s">
        <v>16</v>
      </c>
      <c r="L13" s="17" t="n">
        <v>302</v>
      </c>
      <c r="M13" s="17" t="n">
        <v>196</v>
      </c>
      <c r="N13" s="17" t="n">
        <v>231</v>
      </c>
      <c r="O13" s="17" t="n">
        <v>183</v>
      </c>
      <c r="P13" s="17" t="n">
        <v>71</v>
      </c>
      <c r="Q13" s="17" t="n">
        <v>13</v>
      </c>
      <c r="R13" s="16" t="n">
        <v>0</v>
      </c>
    </row>
  </sheetData>
  <mergeCells count="16">
    <mergeCell ref="A1:H1"/>
    <mergeCell ref="K1:R1"/>
    <mergeCell ref="G2:H2"/>
    <mergeCell ref="Q2:R2"/>
    <mergeCell ref="A3:A6"/>
    <mergeCell ref="B3:H3"/>
    <mergeCell ref="K3:K6"/>
    <mergeCell ref="L3:R3"/>
    <mergeCell ref="B4:C5"/>
    <mergeCell ref="H4:H6"/>
    <mergeCell ref="L4:M5"/>
    <mergeCell ref="R4:R6"/>
    <mergeCell ref="D5:E5"/>
    <mergeCell ref="F5:G5"/>
    <mergeCell ref="N5:O5"/>
    <mergeCell ref="P5:Q5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7" min="2" style="0" width="9.87"/>
    <col collapsed="false" customWidth="true" hidden="false" outlineLevel="0" max="8" min="8" style="0" width="10.99"/>
    <col collapsed="false" customWidth="true" hidden="false" outlineLevel="0" max="10" min="10" style="0" width="13.75"/>
    <col collapsed="false" customWidth="true" hidden="false" outlineLevel="0" max="11" min="11" style="0" width="16.36"/>
  </cols>
  <sheetData>
    <row r="1" customFormat="false" ht="57.7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K1" s="1" t="s">
        <v>18</v>
      </c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4" t="s">
        <v>19</v>
      </c>
      <c r="H2" s="4"/>
      <c r="K2" s="1"/>
      <c r="L2" s="1"/>
      <c r="M2" s="1"/>
      <c r="N2" s="1"/>
      <c r="O2" s="1"/>
      <c r="P2" s="1"/>
      <c r="Q2" s="4" t="s">
        <v>19</v>
      </c>
      <c r="R2" s="4"/>
    </row>
    <row r="3" customFormat="false" ht="27.75" hidden="false" customHeight="true" outlineLevel="0" collapsed="false">
      <c r="A3" s="5" t="s">
        <v>3</v>
      </c>
      <c r="B3" s="11" t="s">
        <v>20</v>
      </c>
      <c r="C3" s="11"/>
      <c r="D3" s="11"/>
      <c r="E3" s="11"/>
      <c r="F3" s="11"/>
      <c r="G3" s="11"/>
      <c r="H3" s="11"/>
      <c r="K3" s="5" t="s">
        <v>3</v>
      </c>
      <c r="L3" s="11" t="s">
        <v>20</v>
      </c>
      <c r="M3" s="11"/>
      <c r="N3" s="11"/>
      <c r="O3" s="11"/>
      <c r="P3" s="11"/>
      <c r="Q3" s="11"/>
      <c r="R3" s="11"/>
    </row>
    <row r="4" customFormat="false" ht="27.75" hidden="false" customHeight="true" outlineLevel="0" collapsed="false">
      <c r="A4" s="5"/>
      <c r="B4" s="19" t="s">
        <v>5</v>
      </c>
      <c r="C4" s="20" t="s">
        <v>21</v>
      </c>
      <c r="D4" s="11" t="s">
        <v>22</v>
      </c>
      <c r="E4" s="11"/>
      <c r="F4" s="11"/>
      <c r="G4" s="11"/>
      <c r="H4" s="11"/>
      <c r="K4" s="5"/>
      <c r="L4" s="19" t="s">
        <v>5</v>
      </c>
      <c r="M4" s="20" t="s">
        <v>21</v>
      </c>
      <c r="N4" s="11" t="s">
        <v>22</v>
      </c>
      <c r="O4" s="11"/>
      <c r="P4" s="11"/>
      <c r="Q4" s="11"/>
      <c r="R4" s="11"/>
    </row>
    <row r="5" customFormat="false" ht="27.75" hidden="false" customHeight="true" outlineLevel="0" collapsed="false">
      <c r="A5" s="5"/>
      <c r="B5" s="19"/>
      <c r="C5" s="20"/>
      <c r="D5" s="12"/>
      <c r="E5" s="5" t="s">
        <v>21</v>
      </c>
      <c r="F5" s="21" t="s">
        <v>23</v>
      </c>
      <c r="G5" s="21"/>
      <c r="H5" s="10" t="s">
        <v>24</v>
      </c>
      <c r="K5" s="5"/>
      <c r="L5" s="19"/>
      <c r="M5" s="20"/>
      <c r="N5" s="12"/>
      <c r="O5" s="5" t="s">
        <v>21</v>
      </c>
      <c r="P5" s="21" t="s">
        <v>23</v>
      </c>
      <c r="Q5" s="21"/>
      <c r="R5" s="10" t="s">
        <v>24</v>
      </c>
    </row>
    <row r="6" customFormat="false" ht="28.5" hidden="false" customHeight="true" outlineLevel="0" collapsed="false">
      <c r="A6" s="5"/>
      <c r="B6" s="19"/>
      <c r="C6" s="20"/>
      <c r="D6" s="22"/>
      <c r="E6" s="5"/>
      <c r="F6" s="23"/>
      <c r="G6" s="5" t="s">
        <v>21</v>
      </c>
      <c r="H6" s="10"/>
      <c r="K6" s="5"/>
      <c r="L6" s="19"/>
      <c r="M6" s="20"/>
      <c r="N6" s="22"/>
      <c r="O6" s="5"/>
      <c r="P6" s="23"/>
      <c r="Q6" s="5" t="s">
        <v>21</v>
      </c>
      <c r="R6" s="10"/>
    </row>
    <row r="7" customFormat="false" ht="33" hidden="false" customHeight="true" outlineLevel="0" collapsed="false">
      <c r="A7" s="5" t="s">
        <v>10</v>
      </c>
      <c r="B7" s="24" t="n">
        <f aca="false">B8+B9+B12+B13</f>
        <v>12925</v>
      </c>
      <c r="C7" s="24" t="n">
        <f aca="false">C8+C9+C12+C13</f>
        <v>7618</v>
      </c>
      <c r="D7" s="24" t="n">
        <f aca="false">D8+D9+D12+D13</f>
        <v>13131</v>
      </c>
      <c r="E7" s="24" t="n">
        <f aca="false">E8+E9+E12+E13</f>
        <v>7571</v>
      </c>
      <c r="F7" s="24" t="n">
        <f aca="false">F8+F9+F12+F13</f>
        <v>12650</v>
      </c>
      <c r="G7" s="24" t="n">
        <f aca="false">G8+G9+G12+G13</f>
        <v>7170</v>
      </c>
      <c r="H7" s="25" t="n">
        <f aca="false">D7/N7*100-100</f>
        <v>-20.369921164342</v>
      </c>
      <c r="K7" s="5" t="s">
        <v>10</v>
      </c>
      <c r="L7" s="26" t="n">
        <f aca="false">L8+L9+L12+L13</f>
        <v>19195</v>
      </c>
      <c r="M7" s="26" t="n">
        <f aca="false">M8+M9+M12+M13</f>
        <v>13096</v>
      </c>
      <c r="N7" s="26" t="n">
        <f aca="false">N8+N9+N12+N13</f>
        <v>16490</v>
      </c>
      <c r="O7" s="26" t="n">
        <f aca="false">O8+O9+O12+O13</f>
        <v>11149</v>
      </c>
      <c r="P7" s="26" t="n">
        <f aca="false">P8+P9+P12+P13</f>
        <v>11911</v>
      </c>
      <c r="Q7" s="26" t="n">
        <f aca="false">Q8+Q9+Q12+Q13</f>
        <v>6922</v>
      </c>
      <c r="R7" s="27" t="n">
        <v>-1.75</v>
      </c>
    </row>
    <row r="8" customFormat="false" ht="33" hidden="false" customHeight="true" outlineLevel="0" collapsed="false">
      <c r="A8" s="15" t="s">
        <v>11</v>
      </c>
      <c r="B8" s="24" t="n">
        <v>221</v>
      </c>
      <c r="C8" s="5" t="n">
        <v>101</v>
      </c>
      <c r="D8" s="5" t="n">
        <v>216</v>
      </c>
      <c r="E8" s="5" t="n">
        <v>99</v>
      </c>
      <c r="F8" s="5" t="n">
        <v>204</v>
      </c>
      <c r="G8" s="5" t="n">
        <v>88</v>
      </c>
      <c r="H8" s="25" t="n">
        <f aca="false">D8/N8*100-100</f>
        <v>-0.460829493087559</v>
      </c>
      <c r="K8" s="15" t="s">
        <v>11</v>
      </c>
      <c r="L8" s="26" t="n">
        <v>232</v>
      </c>
      <c r="M8" s="14" t="n">
        <v>124</v>
      </c>
      <c r="N8" s="14" t="n">
        <v>217</v>
      </c>
      <c r="O8" s="14" t="n">
        <v>118</v>
      </c>
      <c r="P8" s="14" t="n">
        <v>157</v>
      </c>
      <c r="Q8" s="14" t="n">
        <v>73</v>
      </c>
      <c r="R8" s="27" t="n">
        <v>-4.41</v>
      </c>
    </row>
    <row r="9" customFormat="false" ht="33" hidden="false" customHeight="true" outlineLevel="0" collapsed="false">
      <c r="A9" s="17" t="s">
        <v>12</v>
      </c>
      <c r="B9" s="5" t="n">
        <f aca="false">B10+B11</f>
        <v>5612</v>
      </c>
      <c r="C9" s="5" t="n">
        <v>2983</v>
      </c>
      <c r="D9" s="5" t="n">
        <v>5848</v>
      </c>
      <c r="E9" s="5" t="n">
        <v>2957</v>
      </c>
      <c r="F9" s="5" t="n">
        <v>5548</v>
      </c>
      <c r="G9" s="5" t="n">
        <v>2708</v>
      </c>
      <c r="H9" s="25" t="n">
        <f aca="false">D9/N9*100-100</f>
        <v>11.8378275004781</v>
      </c>
      <c r="K9" s="17" t="s">
        <v>12</v>
      </c>
      <c r="L9" s="14" t="n">
        <v>6465</v>
      </c>
      <c r="M9" s="14" t="n">
        <v>3297</v>
      </c>
      <c r="N9" s="14" t="n">
        <f aca="false">SUM(N10:N11)</f>
        <v>5229</v>
      </c>
      <c r="O9" s="14" t="n">
        <f aca="false">SUM(O10:O11)</f>
        <v>2572</v>
      </c>
      <c r="P9" s="14" t="n">
        <f aca="false">SUM(P10:P11)</f>
        <v>4940</v>
      </c>
      <c r="Q9" s="14" t="n">
        <f aca="false">SUM(Q10:Q11)</f>
        <v>2381</v>
      </c>
      <c r="R9" s="14" t="n">
        <f aca="false">SUM(R10:R11)</f>
        <v>-4.75</v>
      </c>
    </row>
    <row r="10" customFormat="false" ht="33" hidden="false" customHeight="true" outlineLevel="0" collapsed="false">
      <c r="A10" s="17" t="s">
        <v>13</v>
      </c>
      <c r="B10" s="5" t="n">
        <v>1321</v>
      </c>
      <c r="C10" s="5" t="n">
        <v>707</v>
      </c>
      <c r="D10" s="5" t="n">
        <v>1316</v>
      </c>
      <c r="E10" s="5" t="n">
        <v>705</v>
      </c>
      <c r="F10" s="5" t="n">
        <v>1284</v>
      </c>
      <c r="G10" s="5" t="n">
        <v>682</v>
      </c>
      <c r="H10" s="25" t="n">
        <f aca="false">D10/N10*100-100</f>
        <v>-12.8476821192053</v>
      </c>
      <c r="K10" s="17" t="s">
        <v>13</v>
      </c>
      <c r="L10" s="14"/>
      <c r="M10" s="14"/>
      <c r="N10" s="14" t="n">
        <v>1510</v>
      </c>
      <c r="O10" s="14" t="n">
        <v>832</v>
      </c>
      <c r="P10" s="14" t="n">
        <v>1491</v>
      </c>
      <c r="Q10" s="14" t="n">
        <v>816</v>
      </c>
      <c r="R10" s="27" t="n">
        <v>-3.45</v>
      </c>
    </row>
    <row r="11" customFormat="false" ht="33" hidden="false" customHeight="true" outlineLevel="0" collapsed="false">
      <c r="A11" s="17" t="s">
        <v>14</v>
      </c>
      <c r="B11" s="5" t="n">
        <v>4291</v>
      </c>
      <c r="C11" s="5" t="n">
        <v>2100</v>
      </c>
      <c r="D11" s="5" t="n">
        <v>4238</v>
      </c>
      <c r="E11" s="5" t="n">
        <v>2077</v>
      </c>
      <c r="F11" s="5" t="n">
        <v>3995</v>
      </c>
      <c r="G11" s="5" t="n">
        <v>1875</v>
      </c>
      <c r="H11" s="25" t="n">
        <f aca="false">D11/N11*100-100</f>
        <v>13.9553643452541</v>
      </c>
      <c r="K11" s="17" t="s">
        <v>14</v>
      </c>
      <c r="L11" s="14"/>
      <c r="M11" s="14"/>
      <c r="N11" s="14" t="n">
        <v>3719</v>
      </c>
      <c r="O11" s="14" t="n">
        <v>1740</v>
      </c>
      <c r="P11" s="14" t="n">
        <v>3449</v>
      </c>
      <c r="Q11" s="14" t="n">
        <v>1565</v>
      </c>
      <c r="R11" s="27" t="n">
        <v>-1.3</v>
      </c>
    </row>
    <row r="12" customFormat="false" ht="33" hidden="false" customHeight="true" outlineLevel="0" collapsed="false">
      <c r="A12" s="17" t="s">
        <v>15</v>
      </c>
      <c r="B12" s="5" t="n">
        <v>6983</v>
      </c>
      <c r="C12" s="5" t="n">
        <v>4427</v>
      </c>
      <c r="D12" s="5" t="n">
        <v>6958</v>
      </c>
      <c r="E12" s="5" t="n">
        <v>4408</v>
      </c>
      <c r="F12" s="5" t="n">
        <v>6802</v>
      </c>
      <c r="G12" s="5" t="n">
        <v>4280</v>
      </c>
      <c r="H12" s="25" t="n">
        <f aca="false">D12/N12*100-100</f>
        <v>-9.40104166666667</v>
      </c>
      <c r="K12" s="17" t="s">
        <v>15</v>
      </c>
      <c r="L12" s="14" t="n">
        <v>7794</v>
      </c>
      <c r="M12" s="14" t="n">
        <v>5136</v>
      </c>
      <c r="N12" s="14" t="n">
        <v>7680</v>
      </c>
      <c r="O12" s="14" t="n">
        <v>5104</v>
      </c>
      <c r="P12" s="14" t="n">
        <v>6698</v>
      </c>
      <c r="Q12" s="14" t="n">
        <v>4354</v>
      </c>
      <c r="R12" s="27" t="n">
        <v>-0.22</v>
      </c>
    </row>
    <row r="13" customFormat="false" ht="33" hidden="false" customHeight="true" outlineLevel="0" collapsed="false">
      <c r="A13" s="17" t="s">
        <v>16</v>
      </c>
      <c r="B13" s="5" t="n">
        <v>109</v>
      </c>
      <c r="C13" s="5" t="n">
        <v>107</v>
      </c>
      <c r="D13" s="5" t="n">
        <v>109</v>
      </c>
      <c r="E13" s="5" t="n">
        <v>107</v>
      </c>
      <c r="F13" s="5" t="n">
        <v>96</v>
      </c>
      <c r="G13" s="5" t="n">
        <v>94</v>
      </c>
      <c r="H13" s="25" t="n">
        <f aca="false">D13/N13*100-100</f>
        <v>-96.7598097502973</v>
      </c>
      <c r="K13" s="17" t="s">
        <v>16</v>
      </c>
      <c r="L13" s="14" t="n">
        <v>4704</v>
      </c>
      <c r="M13" s="14" t="n">
        <v>4539</v>
      </c>
      <c r="N13" s="14" t="n">
        <v>3364</v>
      </c>
      <c r="O13" s="14" t="n">
        <v>3355</v>
      </c>
      <c r="P13" s="14" t="n">
        <v>116</v>
      </c>
      <c r="Q13" s="14" t="n">
        <v>114</v>
      </c>
      <c r="R13" s="27" t="n">
        <v>-4.62</v>
      </c>
    </row>
  </sheetData>
  <mergeCells count="20">
    <mergeCell ref="A1:H1"/>
    <mergeCell ref="K1:R1"/>
    <mergeCell ref="G2:H2"/>
    <mergeCell ref="Q2:R2"/>
    <mergeCell ref="A3:A6"/>
    <mergeCell ref="B3:H3"/>
    <mergeCell ref="K3:K6"/>
    <mergeCell ref="L3:R3"/>
    <mergeCell ref="B4:B6"/>
    <mergeCell ref="C4:C6"/>
    <mergeCell ref="D4:H4"/>
    <mergeCell ref="L4:L6"/>
    <mergeCell ref="M4:M6"/>
    <mergeCell ref="N4:R4"/>
    <mergeCell ref="E5:E6"/>
    <mergeCell ref="F5:G5"/>
    <mergeCell ref="H5:H6"/>
    <mergeCell ref="O5:O6"/>
    <mergeCell ref="P5:Q5"/>
    <mergeCell ref="R5:R6"/>
  </mergeCells>
  <printOptions headings="false" gridLines="false" gridLinesSet="true" horizontalCentered="true" verticalCentered="false"/>
  <pageMargins left="0.359722222222222" right="0.17013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8.12"/>
    <col collapsed="false" customWidth="true" hidden="false" outlineLevel="0" max="6" min="5" style="0" width="8.12"/>
    <col collapsed="false" customWidth="true" hidden="false" outlineLevel="0" max="7" min="7" style="0" width="8.86"/>
    <col collapsed="false" customWidth="true" hidden="false" outlineLevel="0" max="9" min="8" style="0" width="8.12"/>
    <col collapsed="false" customWidth="true" hidden="false" outlineLevel="0" max="10" min="10" style="0" width="8.86"/>
    <col collapsed="false" customWidth="true" hidden="false" outlineLevel="0" max="14" min="12" style="0" width="13.75"/>
  </cols>
  <sheetData>
    <row r="1" customFormat="false" ht="5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M1" s="1" t="s">
        <v>26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2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8" t="s">
        <v>19</v>
      </c>
      <c r="J2" s="28"/>
      <c r="M2" s="1"/>
      <c r="N2" s="2"/>
      <c r="O2" s="2"/>
      <c r="P2" s="2"/>
      <c r="Q2" s="2"/>
      <c r="R2" s="2"/>
      <c r="S2" s="2"/>
      <c r="T2" s="2"/>
      <c r="U2" s="28" t="s">
        <v>19</v>
      </c>
      <c r="V2" s="28"/>
    </row>
    <row r="3" customFormat="false" ht="27" hidden="false" customHeight="true" outlineLevel="0" collapsed="false">
      <c r="A3" s="29" t="s">
        <v>3</v>
      </c>
      <c r="B3" s="29" t="s">
        <v>27</v>
      </c>
      <c r="C3" s="29"/>
      <c r="D3" s="29"/>
      <c r="E3" s="29" t="s">
        <v>28</v>
      </c>
      <c r="F3" s="29"/>
      <c r="G3" s="29"/>
      <c r="H3" s="29" t="s">
        <v>29</v>
      </c>
      <c r="I3" s="29"/>
      <c r="J3" s="29"/>
      <c r="M3" s="29" t="s">
        <v>3</v>
      </c>
      <c r="N3" s="29" t="s">
        <v>27</v>
      </c>
      <c r="O3" s="29"/>
      <c r="P3" s="29"/>
      <c r="Q3" s="29" t="s">
        <v>28</v>
      </c>
      <c r="R3" s="29"/>
      <c r="S3" s="29"/>
      <c r="T3" s="29" t="s">
        <v>29</v>
      </c>
      <c r="U3" s="29"/>
      <c r="V3" s="29"/>
    </row>
    <row r="4" customFormat="false" ht="27" hidden="false" customHeight="true" outlineLevel="0" collapsed="false">
      <c r="A4" s="29"/>
      <c r="B4" s="30" t="s">
        <v>5</v>
      </c>
      <c r="C4" s="30"/>
      <c r="D4" s="31" t="s">
        <v>30</v>
      </c>
      <c r="E4" s="30" t="s">
        <v>5</v>
      </c>
      <c r="F4" s="30"/>
      <c r="G4" s="31" t="s">
        <v>30</v>
      </c>
      <c r="H4" s="30" t="s">
        <v>5</v>
      </c>
      <c r="I4" s="30"/>
      <c r="J4" s="31" t="s">
        <v>30</v>
      </c>
      <c r="M4" s="29"/>
      <c r="N4" s="30" t="s">
        <v>5</v>
      </c>
      <c r="O4" s="30"/>
      <c r="P4" s="31" t="s">
        <v>30</v>
      </c>
      <c r="Q4" s="30" t="s">
        <v>5</v>
      </c>
      <c r="R4" s="30"/>
      <c r="S4" s="31" t="s">
        <v>30</v>
      </c>
      <c r="T4" s="30" t="s">
        <v>5</v>
      </c>
      <c r="U4" s="30"/>
      <c r="V4" s="31" t="s">
        <v>30</v>
      </c>
    </row>
    <row r="5" customFormat="false" ht="27" hidden="false" customHeight="true" outlineLevel="0" collapsed="false">
      <c r="A5" s="29"/>
      <c r="B5" s="32"/>
      <c r="C5" s="33" t="s">
        <v>31</v>
      </c>
      <c r="D5" s="31"/>
      <c r="E5" s="32"/>
      <c r="F5" s="33" t="s">
        <v>31</v>
      </c>
      <c r="G5" s="31"/>
      <c r="H5" s="32"/>
      <c r="I5" s="29" t="s">
        <v>31</v>
      </c>
      <c r="J5" s="31"/>
      <c r="M5" s="29"/>
      <c r="N5" s="32"/>
      <c r="O5" s="33" t="s">
        <v>31</v>
      </c>
      <c r="P5" s="31"/>
      <c r="Q5" s="32"/>
      <c r="R5" s="33" t="s">
        <v>31</v>
      </c>
      <c r="S5" s="31"/>
      <c r="T5" s="32"/>
      <c r="U5" s="29" t="s">
        <v>31</v>
      </c>
      <c r="V5" s="31"/>
    </row>
    <row r="6" customFormat="false" ht="29.25" hidden="false" customHeight="true" outlineLevel="0" collapsed="false">
      <c r="A6" s="29" t="s">
        <v>10</v>
      </c>
      <c r="B6" s="34" t="n">
        <f aca="false">B7+B8+B11+B12+B13</f>
        <v>64106</v>
      </c>
      <c r="C6" s="34" t="n">
        <f aca="false">C7+C8+C11+C12+C13</f>
        <v>30629</v>
      </c>
      <c r="D6" s="35" t="n">
        <f aca="false">B6/N6*100-100</f>
        <v>-5.82895084760702</v>
      </c>
      <c r="E6" s="34" t="n">
        <f aca="false">E7+E8+E11+E12+E13</f>
        <v>282358</v>
      </c>
      <c r="F6" s="34" t="n">
        <f aca="false">F7+F8+F11+F12+F13</f>
        <v>133885</v>
      </c>
      <c r="G6" s="35" t="n">
        <f aca="false">E6/Q6*100-100</f>
        <v>-1.80286705942089</v>
      </c>
      <c r="H6" s="34" t="n">
        <f aca="false">H7+H8+H11+H12+H13</f>
        <v>75999</v>
      </c>
      <c r="I6" s="34" t="n">
        <f aca="false">I7+I8+I11+I12+I13</f>
        <v>36147</v>
      </c>
      <c r="J6" s="35" t="n">
        <f aca="false">H6/T6*100-100</f>
        <v>4.85223917662316</v>
      </c>
      <c r="M6" s="29" t="s">
        <v>10</v>
      </c>
      <c r="N6" s="34" t="n">
        <f aca="false">N7+N8+N11+N12+N13</f>
        <v>68074</v>
      </c>
      <c r="O6" s="34" t="n">
        <f aca="false">O7+O8+O11+O12+O13</f>
        <v>32416</v>
      </c>
      <c r="P6" s="35" t="n">
        <v>-4.64529513183163</v>
      </c>
      <c r="Q6" s="34" t="n">
        <f aca="false">Q7+Q8+Q11+Q12+Q13</f>
        <v>287542</v>
      </c>
      <c r="R6" s="34" t="n">
        <f aca="false">R7+R8+R11+R12+R13</f>
        <v>136327</v>
      </c>
      <c r="S6" s="36" t="n">
        <v>-1.394886676202</v>
      </c>
      <c r="T6" s="37" t="n">
        <f aca="false">T7+T8+T11+T12+T13</f>
        <v>72482</v>
      </c>
      <c r="U6" s="37" t="n">
        <f aca="false">U7+U8+U11+U12+U13</f>
        <v>34291</v>
      </c>
      <c r="V6" s="38" t="n">
        <v>0.39614383068314</v>
      </c>
    </row>
    <row r="7" customFormat="false" ht="24" hidden="false" customHeight="true" outlineLevel="0" collapsed="false">
      <c r="A7" s="39" t="s">
        <v>11</v>
      </c>
      <c r="B7" s="40" t="n">
        <v>1750</v>
      </c>
      <c r="C7" s="40" t="n">
        <v>676</v>
      </c>
      <c r="D7" s="35" t="n">
        <f aca="false">B7/N7*100-100</f>
        <v>13.6363636363636</v>
      </c>
      <c r="E7" s="34" t="n">
        <v>4484</v>
      </c>
      <c r="F7" s="40" t="n">
        <v>1639</v>
      </c>
      <c r="G7" s="35" t="n">
        <f aca="false">E7/Q7*100-100</f>
        <v>5.82959641255604</v>
      </c>
      <c r="H7" s="37" t="n">
        <v>1262</v>
      </c>
      <c r="I7" s="37" t="n">
        <v>429</v>
      </c>
      <c r="J7" s="35" t="n">
        <f aca="false">H7/T7*100-100</f>
        <v>-5.11278195488721</v>
      </c>
      <c r="M7" s="39" t="s">
        <v>11</v>
      </c>
      <c r="N7" s="40" t="n">
        <v>1540</v>
      </c>
      <c r="O7" s="40" t="n">
        <v>563</v>
      </c>
      <c r="P7" s="35" t="n">
        <v>15.4422788605697</v>
      </c>
      <c r="Q7" s="34" t="n">
        <v>4237</v>
      </c>
      <c r="R7" s="40" t="n">
        <v>1459</v>
      </c>
      <c r="S7" s="36" t="n">
        <v>-3.39717282261742</v>
      </c>
      <c r="T7" s="37" t="n">
        <v>1330</v>
      </c>
      <c r="U7" s="37" t="n">
        <v>365</v>
      </c>
      <c r="V7" s="38" t="n">
        <v>32.7345309381238</v>
      </c>
    </row>
    <row r="8" customFormat="false" ht="24" hidden="false" customHeight="true" outlineLevel="0" collapsed="false">
      <c r="A8" s="41" t="s">
        <v>12</v>
      </c>
      <c r="B8" s="37" t="n">
        <f aca="false">SUM(B9:B10)</f>
        <v>28706</v>
      </c>
      <c r="C8" s="37" t="n">
        <f aca="false">SUM(C9:C10)</f>
        <v>13969</v>
      </c>
      <c r="D8" s="35" t="n">
        <f aca="false">B8/N8*100-100</f>
        <v>5.06166965560151</v>
      </c>
      <c r="E8" s="37" t="n">
        <f aca="false">SUM(E9:E10)</f>
        <v>83156</v>
      </c>
      <c r="F8" s="37" t="n">
        <f aca="false">SUM(F9:F10)</f>
        <v>40407</v>
      </c>
      <c r="G8" s="35" t="n">
        <f aca="false">E8/Q8*100-100</f>
        <v>2.20998549620197</v>
      </c>
      <c r="H8" s="37" t="n">
        <f aca="false">SUM(H9:H10)</f>
        <v>27787</v>
      </c>
      <c r="I8" s="37" t="n">
        <f aca="false">SUM(I9:I10)</f>
        <v>13488</v>
      </c>
      <c r="J8" s="35" t="n">
        <f aca="false">H8/T8*100-100</f>
        <v>13.606443435954</v>
      </c>
      <c r="M8" s="41" t="s">
        <v>12</v>
      </c>
      <c r="N8" s="37" t="n">
        <f aca="false">SUM(N9:N10)</f>
        <v>27323</v>
      </c>
      <c r="O8" s="37" t="n">
        <f aca="false">SUM(O9:O10)</f>
        <v>13398</v>
      </c>
      <c r="P8" s="38" t="n">
        <v>-3.58856739590685</v>
      </c>
      <c r="Q8" s="37" t="n">
        <f aca="false">SUM(Q9:Q10)</f>
        <v>81358</v>
      </c>
      <c r="R8" s="37" t="n">
        <f aca="false">SUM(R9:R10)</f>
        <v>39715</v>
      </c>
      <c r="S8" s="38" t="n">
        <v>2.73253024219007</v>
      </c>
      <c r="T8" s="37" t="n">
        <f aca="false">SUM(T9:T10)</f>
        <v>24459</v>
      </c>
      <c r="U8" s="37" t="n">
        <f aca="false">SUM(U9:U10)</f>
        <v>11727</v>
      </c>
      <c r="V8" s="38" t="n">
        <v>1.27111626366346</v>
      </c>
    </row>
    <row r="9" customFormat="false" ht="24" hidden="false" customHeight="true" outlineLevel="0" collapsed="false">
      <c r="A9" s="41" t="s">
        <v>13</v>
      </c>
      <c r="B9" s="40" t="n">
        <v>8051</v>
      </c>
      <c r="C9" s="37" t="n">
        <v>4239</v>
      </c>
      <c r="D9" s="35" t="n">
        <f aca="false">B9/N9*100-100</f>
        <v>3.50989971715094</v>
      </c>
      <c r="E9" s="42" t="n">
        <v>22221</v>
      </c>
      <c r="F9" s="40" t="n">
        <v>11700</v>
      </c>
      <c r="G9" s="35" t="n">
        <f aca="false">E9/Q9*100-100</f>
        <v>-3.10892125228918</v>
      </c>
      <c r="H9" s="37" t="n">
        <v>7189</v>
      </c>
      <c r="I9" s="37" t="n">
        <v>3785</v>
      </c>
      <c r="J9" s="35" t="n">
        <f aca="false">H9/T9*100-100</f>
        <v>4.56727272727274</v>
      </c>
      <c r="M9" s="41" t="s">
        <v>13</v>
      </c>
      <c r="N9" s="40" t="n">
        <v>7778</v>
      </c>
      <c r="O9" s="37" t="n">
        <v>4159</v>
      </c>
      <c r="P9" s="35" t="n">
        <v>-3.31883157240522</v>
      </c>
      <c r="Q9" s="42" t="n">
        <v>22934</v>
      </c>
      <c r="R9" s="40" t="n">
        <v>12161</v>
      </c>
      <c r="S9" s="36" t="n">
        <v>3.83013400941688</v>
      </c>
      <c r="T9" s="37" t="n">
        <v>6875</v>
      </c>
      <c r="U9" s="37" t="n">
        <v>3418</v>
      </c>
      <c r="V9" s="38" t="n">
        <v>4.08781226343679</v>
      </c>
    </row>
    <row r="10" customFormat="false" ht="24" hidden="false" customHeight="true" outlineLevel="0" collapsed="false">
      <c r="A10" s="41" t="s">
        <v>14</v>
      </c>
      <c r="B10" s="37" t="n">
        <v>20655</v>
      </c>
      <c r="C10" s="37" t="n">
        <v>9730</v>
      </c>
      <c r="D10" s="35" t="n">
        <f aca="false">B10/N10*100-100</f>
        <v>5.67920184190329</v>
      </c>
      <c r="E10" s="42" t="n">
        <v>60935</v>
      </c>
      <c r="F10" s="40" t="n">
        <v>28707</v>
      </c>
      <c r="G10" s="35" t="n">
        <f aca="false">E10/Q10*100-100</f>
        <v>4.29789127755717</v>
      </c>
      <c r="H10" s="37" t="n">
        <v>20598</v>
      </c>
      <c r="I10" s="37" t="n">
        <v>9703</v>
      </c>
      <c r="J10" s="35" t="n">
        <f aca="false">H10/T10*100-100</f>
        <v>17.1405823475887</v>
      </c>
      <c r="M10" s="41" t="s">
        <v>14</v>
      </c>
      <c r="N10" s="37" t="n">
        <v>19545</v>
      </c>
      <c r="O10" s="37" t="n">
        <v>9239</v>
      </c>
      <c r="P10" s="35" t="n">
        <v>-3.69549150036955</v>
      </c>
      <c r="Q10" s="42" t="n">
        <v>58424</v>
      </c>
      <c r="R10" s="40" t="n">
        <v>27554</v>
      </c>
      <c r="S10" s="36" t="n">
        <v>2.30798865268098</v>
      </c>
      <c r="T10" s="37" t="n">
        <v>17584</v>
      </c>
      <c r="U10" s="37" t="n">
        <v>8309</v>
      </c>
      <c r="V10" s="38" t="n">
        <v>0.210862255656238</v>
      </c>
    </row>
    <row r="11" customFormat="false" ht="24" hidden="false" customHeight="true" outlineLevel="0" collapsed="false">
      <c r="A11" s="41" t="s">
        <v>15</v>
      </c>
      <c r="B11" s="40" t="n">
        <v>21547</v>
      </c>
      <c r="C11" s="40" t="n">
        <v>10122</v>
      </c>
      <c r="D11" s="35" t="n">
        <f aca="false">B11/N11*100-100</f>
        <v>-4.32485236001953</v>
      </c>
      <c r="E11" s="40" t="n">
        <v>134716</v>
      </c>
      <c r="F11" s="40" t="n">
        <v>63287</v>
      </c>
      <c r="G11" s="35" t="n">
        <f aca="false">E11/Q11*100-100</f>
        <v>-1.0023515579071</v>
      </c>
      <c r="H11" s="40" t="n">
        <v>23340</v>
      </c>
      <c r="I11" s="40" t="n">
        <v>10964</v>
      </c>
      <c r="J11" s="35" t="n">
        <f aca="false">H11/T11*100-100</f>
        <v>12.4927703875072</v>
      </c>
      <c r="M11" s="41" t="s">
        <v>15</v>
      </c>
      <c r="N11" s="40" t="n">
        <v>22521</v>
      </c>
      <c r="O11" s="40" t="n">
        <v>10537</v>
      </c>
      <c r="P11" s="35" t="n">
        <v>1.50538603686844</v>
      </c>
      <c r="Q11" s="40" t="n">
        <v>136080</v>
      </c>
      <c r="R11" s="40" t="n">
        <v>63945</v>
      </c>
      <c r="S11" s="36" t="n">
        <v>0.31403423415454</v>
      </c>
      <c r="T11" s="40" t="n">
        <v>20748</v>
      </c>
      <c r="U11" s="40" t="n">
        <v>9818</v>
      </c>
      <c r="V11" s="38" t="n">
        <v>-4.81695568400771</v>
      </c>
    </row>
    <row r="12" customFormat="false" ht="24" hidden="false" customHeight="true" outlineLevel="0" collapsed="false">
      <c r="A12" s="41" t="s">
        <v>16</v>
      </c>
      <c r="B12" s="40" t="n">
        <v>11952</v>
      </c>
      <c r="C12" s="40" t="n">
        <v>5811</v>
      </c>
      <c r="D12" s="35" t="n">
        <f aca="false">B12/N12*100-100</f>
        <v>-27.3478815877454</v>
      </c>
      <c r="E12" s="40" t="n">
        <v>59143</v>
      </c>
      <c r="F12" s="0" t="n">
        <v>28260</v>
      </c>
      <c r="G12" s="35" t="n">
        <f aca="false">E12/Q12*100-100</f>
        <v>-8.22147390636397</v>
      </c>
      <c r="H12" s="40" t="n">
        <v>23510</v>
      </c>
      <c r="I12" s="40" t="n">
        <v>11233</v>
      </c>
      <c r="J12" s="35" t="n">
        <f aca="false">H12/T12*100-100</f>
        <v>-8.95713123959261</v>
      </c>
      <c r="M12" s="41" t="s">
        <v>16</v>
      </c>
      <c r="N12" s="40" t="n">
        <v>16451</v>
      </c>
      <c r="O12" s="40" t="n">
        <v>7843</v>
      </c>
      <c r="P12" s="35" t="n">
        <v>-14.4869529057075</v>
      </c>
      <c r="Q12" s="40" t="n">
        <v>64441</v>
      </c>
      <c r="R12" s="40" t="n">
        <v>30750</v>
      </c>
      <c r="S12" s="36" t="n">
        <v>-8.22462116896434</v>
      </c>
      <c r="T12" s="40" t="n">
        <v>25823</v>
      </c>
      <c r="U12" s="40" t="n">
        <v>12339</v>
      </c>
      <c r="V12" s="38" t="n">
        <v>2.741306596642</v>
      </c>
    </row>
    <row r="13" customFormat="false" ht="24" hidden="false" customHeight="true" outlineLevel="0" collapsed="false">
      <c r="A13" s="41" t="s">
        <v>32</v>
      </c>
      <c r="B13" s="40" t="n">
        <v>151</v>
      </c>
      <c r="C13" s="40" t="n">
        <v>51</v>
      </c>
      <c r="D13" s="35" t="n">
        <f aca="false">B13/N13*100-100</f>
        <v>-36.8200836820084</v>
      </c>
      <c r="E13" s="40" t="n">
        <v>859</v>
      </c>
      <c r="F13" s="40" t="n">
        <v>292</v>
      </c>
      <c r="G13" s="35" t="n">
        <f aca="false">E13/Q13*100-100</f>
        <v>-39.7615708274895</v>
      </c>
      <c r="H13" s="40" t="n">
        <v>100</v>
      </c>
      <c r="I13" s="40" t="n">
        <v>33</v>
      </c>
      <c r="J13" s="35" t="n">
        <f aca="false">H13/T13*100-100</f>
        <v>-18.0327868852459</v>
      </c>
      <c r="M13" s="41" t="s">
        <v>32</v>
      </c>
      <c r="N13" s="40" t="n">
        <v>239</v>
      </c>
      <c r="O13" s="40" t="n">
        <v>75</v>
      </c>
      <c r="P13" s="35" t="n">
        <v>-1.24</v>
      </c>
      <c r="Q13" s="40" t="n">
        <v>1426</v>
      </c>
      <c r="R13" s="40" t="n">
        <v>458</v>
      </c>
      <c r="S13" s="36" t="n">
        <v>2</v>
      </c>
      <c r="T13" s="40" t="n">
        <v>122</v>
      </c>
      <c r="U13" s="40" t="n">
        <v>42</v>
      </c>
      <c r="V13" s="38" t="n">
        <v>10.9090909090909</v>
      </c>
    </row>
  </sheetData>
  <mergeCells count="24">
    <mergeCell ref="A1:J1"/>
    <mergeCell ref="M1:V1"/>
    <mergeCell ref="I2:J2"/>
    <mergeCell ref="U2:V2"/>
    <mergeCell ref="A3:A5"/>
    <mergeCell ref="B3:D3"/>
    <mergeCell ref="E3:G3"/>
    <mergeCell ref="H3:J3"/>
    <mergeCell ref="M3:M5"/>
    <mergeCell ref="N3:P3"/>
    <mergeCell ref="Q3:S3"/>
    <mergeCell ref="T3:V3"/>
    <mergeCell ref="B4:C4"/>
    <mergeCell ref="D4:D5"/>
    <mergeCell ref="E4:F4"/>
    <mergeCell ref="G4:G5"/>
    <mergeCell ref="H4:I4"/>
    <mergeCell ref="J4:J5"/>
    <mergeCell ref="N4:O4"/>
    <mergeCell ref="P4:P5"/>
    <mergeCell ref="Q4:R4"/>
    <mergeCell ref="S4:S5"/>
    <mergeCell ref="T4:U4"/>
    <mergeCell ref="V4:V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9:57:00Z</dcterms:created>
  <dc:creator>裕</dc:creator>
  <dc:description/>
  <dc:language>en-US</dc:language>
  <cp:lastModifiedBy>WPS_1683336876</cp:lastModifiedBy>
  <cp:lastPrinted>2023-01-01T12:11:24Z</cp:lastPrinted>
  <dcterms:modified xsi:type="dcterms:W3CDTF">2025-12-31T10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22E9F010642D9B4BEE2FAB983620C</vt:lpwstr>
  </property>
  <property fmtid="{D5CDD505-2E9C-101B-9397-08002B2CF9AE}" pid="3" name="KSOProductBuildVer">
    <vt:lpwstr>2052-11.8.2.12128</vt:lpwstr>
  </property>
</Properties>
</file>